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5ch031-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9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4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総額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　特殊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35328239</v>
      </c>
      <c r="C8" s="19" t="n">
        <v>34848765</v>
      </c>
      <c r="D8" s="19" t="n">
        <v>10157213</v>
      </c>
      <c r="E8" s="19" t="n">
        <v>23362492</v>
      </c>
      <c r="F8" s="19" t="n">
        <v>1329060</v>
      </c>
      <c r="G8" s="19" t="n">
        <v>340000</v>
      </c>
      <c r="H8" s="19" t="n">
        <v>3620</v>
      </c>
      <c r="I8" s="19" t="n">
        <v>135854</v>
      </c>
      <c r="J8" s="19" t="n">
        <v>93171</v>
      </c>
      <c r="K8" s="19" t="n">
        <v>42683</v>
      </c>
    </row>
    <row r="9" customFormat="false" ht="13.5" hidden="false" customHeight="true" outlineLevel="0" collapsed="false">
      <c r="A9" s="4" t="s">
        <v>18</v>
      </c>
      <c r="B9" s="20" t="n">
        <v>1719163</v>
      </c>
      <c r="C9" s="20" t="n">
        <v>1613191</v>
      </c>
      <c r="D9" s="20" t="n">
        <v>442614</v>
      </c>
      <c r="E9" s="20" t="n">
        <v>1164155</v>
      </c>
      <c r="F9" s="20" t="n">
        <v>6422</v>
      </c>
      <c r="G9" s="20" t="n">
        <v>100000</v>
      </c>
      <c r="H9" s="20" t="s">
        <v>19</v>
      </c>
      <c r="I9" s="20" t="n">
        <v>5972</v>
      </c>
      <c r="J9" s="20" t="n">
        <v>3263</v>
      </c>
      <c r="K9" s="20" t="n">
        <v>2709</v>
      </c>
    </row>
    <row r="10" customFormat="false" ht="13.5" hidden="false" customHeight="true" outlineLevel="0" collapsed="false">
      <c r="A10" s="4" t="s">
        <v>20</v>
      </c>
      <c r="B10" s="20" t="n">
        <v>512061</v>
      </c>
      <c r="C10" s="20" t="n">
        <v>510549</v>
      </c>
      <c r="D10" s="20" t="n">
        <v>211474</v>
      </c>
      <c r="E10" s="20" t="n">
        <v>299075</v>
      </c>
      <c r="F10" s="20" t="s">
        <v>19</v>
      </c>
      <c r="G10" s="20" t="s">
        <v>19</v>
      </c>
      <c r="H10" s="20" t="s">
        <v>19</v>
      </c>
      <c r="I10" s="20" t="n">
        <v>1512</v>
      </c>
      <c r="J10" s="20" t="n">
        <v>1466</v>
      </c>
      <c r="K10" s="20" t="n">
        <v>46</v>
      </c>
    </row>
    <row r="11" customFormat="false" ht="13.5" hidden="false" customHeight="true" outlineLevel="0" collapsed="false">
      <c r="A11" s="4" t="s">
        <v>21</v>
      </c>
      <c r="B11" s="20" t="n">
        <v>494177</v>
      </c>
      <c r="C11" s="20" t="n">
        <v>492541</v>
      </c>
      <c r="D11" s="20" t="n">
        <v>155096</v>
      </c>
      <c r="E11" s="20" t="n">
        <v>337445</v>
      </c>
      <c r="F11" s="20" t="s">
        <v>19</v>
      </c>
      <c r="G11" s="20" t="s">
        <v>19</v>
      </c>
      <c r="H11" s="20" t="s">
        <v>19</v>
      </c>
      <c r="I11" s="20" t="n">
        <v>1636</v>
      </c>
      <c r="J11" s="20" t="n">
        <v>1491</v>
      </c>
      <c r="K11" s="20" t="n">
        <v>145</v>
      </c>
    </row>
    <row r="12" customFormat="false" ht="13.5" hidden="false" customHeight="true" outlineLevel="0" collapsed="false">
      <c r="A12" s="4" t="s">
        <v>22</v>
      </c>
      <c r="B12" s="20" t="n">
        <v>694909</v>
      </c>
      <c r="C12" s="20" t="n">
        <v>692704</v>
      </c>
      <c r="D12" s="20" t="n">
        <v>218761</v>
      </c>
      <c r="E12" s="20" t="n">
        <v>473943</v>
      </c>
      <c r="F12" s="20" t="s">
        <v>19</v>
      </c>
      <c r="G12" s="20" t="s">
        <v>19</v>
      </c>
      <c r="H12" s="20" t="s">
        <v>19</v>
      </c>
      <c r="I12" s="20" t="n">
        <v>2205</v>
      </c>
      <c r="J12" s="20" t="n">
        <v>2205</v>
      </c>
      <c r="K12" s="20" t="s">
        <v>19</v>
      </c>
    </row>
    <row r="13" customFormat="false" ht="13.5" hidden="false" customHeight="true" outlineLevel="0" collapsed="false">
      <c r="A13" s="4" t="s">
        <v>23</v>
      </c>
      <c r="B13" s="20" t="n">
        <v>378872</v>
      </c>
      <c r="C13" s="20" t="n">
        <v>377674</v>
      </c>
      <c r="D13" s="20" t="n">
        <v>102569</v>
      </c>
      <c r="E13" s="20" t="n">
        <v>275105</v>
      </c>
      <c r="F13" s="20" t="s">
        <v>19</v>
      </c>
      <c r="G13" s="20" t="s">
        <v>19</v>
      </c>
      <c r="H13" s="20" t="s">
        <v>19</v>
      </c>
      <c r="I13" s="20" t="n">
        <v>1198</v>
      </c>
      <c r="J13" s="20" t="n">
        <v>1103</v>
      </c>
      <c r="K13" s="20" t="n">
        <v>95</v>
      </c>
    </row>
    <row r="14" customFormat="false" ht="13.5" hidden="false" customHeight="true" outlineLevel="0" collapsed="false">
      <c r="A14" s="4" t="s">
        <v>24</v>
      </c>
      <c r="B14" s="20" t="n">
        <v>579598</v>
      </c>
      <c r="C14" s="20" t="n">
        <v>577286</v>
      </c>
      <c r="D14" s="20" t="n">
        <v>233942</v>
      </c>
      <c r="E14" s="20" t="n">
        <v>343344</v>
      </c>
      <c r="F14" s="20" t="s">
        <v>19</v>
      </c>
      <c r="G14" s="20" t="s">
        <v>19</v>
      </c>
      <c r="H14" s="20" t="s">
        <v>19</v>
      </c>
      <c r="I14" s="20" t="n">
        <v>2312</v>
      </c>
      <c r="J14" s="20" t="n">
        <v>1920</v>
      </c>
      <c r="K14" s="20" t="n">
        <v>392</v>
      </c>
    </row>
    <row r="15" customFormat="false" ht="13.5" hidden="false" customHeight="true" outlineLevel="0" collapsed="false">
      <c r="A15" s="4" t="s">
        <v>25</v>
      </c>
      <c r="B15" s="20" t="n">
        <v>547067</v>
      </c>
      <c r="C15" s="20" t="n">
        <v>542460</v>
      </c>
      <c r="D15" s="20" t="n">
        <v>201921</v>
      </c>
      <c r="E15" s="20" t="n">
        <v>327185</v>
      </c>
      <c r="F15" s="20" t="n">
        <v>13354</v>
      </c>
      <c r="G15" s="20" t="s">
        <v>19</v>
      </c>
      <c r="H15" s="20" t="s">
        <v>19</v>
      </c>
      <c r="I15" s="20" t="n">
        <v>4607</v>
      </c>
      <c r="J15" s="20" t="n">
        <v>2512</v>
      </c>
      <c r="K15" s="20" t="n">
        <v>2095</v>
      </c>
    </row>
    <row r="16" customFormat="false" ht="13.5" hidden="false" customHeight="true" outlineLevel="0" collapsed="false">
      <c r="A16" s="4" t="s">
        <v>26</v>
      </c>
      <c r="B16" s="20" t="n">
        <v>652068</v>
      </c>
      <c r="C16" s="20" t="n">
        <v>649453</v>
      </c>
      <c r="D16" s="20" t="n">
        <v>241785</v>
      </c>
      <c r="E16" s="20" t="n">
        <v>405222</v>
      </c>
      <c r="F16" s="20" t="n">
        <v>2446</v>
      </c>
      <c r="G16" s="20" t="s">
        <v>19</v>
      </c>
      <c r="H16" s="20" t="s">
        <v>19</v>
      </c>
      <c r="I16" s="20" t="n">
        <v>2615</v>
      </c>
      <c r="J16" s="20" t="n">
        <v>1763</v>
      </c>
      <c r="K16" s="20" t="n">
        <v>852</v>
      </c>
    </row>
    <row r="17" customFormat="false" ht="13.5" hidden="false" customHeight="true" outlineLevel="0" collapsed="false">
      <c r="A17" s="4" t="s">
        <v>27</v>
      </c>
      <c r="B17" s="20" t="n">
        <v>434080</v>
      </c>
      <c r="C17" s="20" t="n">
        <v>432523</v>
      </c>
      <c r="D17" s="20" t="n">
        <v>153877</v>
      </c>
      <c r="E17" s="20" t="n">
        <v>278646</v>
      </c>
      <c r="F17" s="20" t="s">
        <v>19</v>
      </c>
      <c r="G17" s="20" t="s">
        <v>19</v>
      </c>
      <c r="H17" s="20" t="s">
        <v>19</v>
      </c>
      <c r="I17" s="20" t="n">
        <v>1557</v>
      </c>
      <c r="J17" s="20" t="n">
        <v>1364</v>
      </c>
      <c r="K17" s="20" t="n">
        <v>193</v>
      </c>
    </row>
    <row r="18" customFormat="false" ht="13.5" hidden="false" customHeight="true" outlineLevel="0" collapsed="false">
      <c r="A18" s="4" t="s">
        <v>28</v>
      </c>
      <c r="B18" s="20" t="n">
        <v>756660</v>
      </c>
      <c r="C18" s="20" t="n">
        <v>735384</v>
      </c>
      <c r="D18" s="20" t="n">
        <v>288444</v>
      </c>
      <c r="E18" s="20" t="n">
        <v>360898</v>
      </c>
      <c r="F18" s="20" t="n">
        <v>86042</v>
      </c>
      <c r="G18" s="20" t="n">
        <v>16300</v>
      </c>
      <c r="H18" s="20" t="s">
        <v>19</v>
      </c>
      <c r="I18" s="20" t="n">
        <v>4976</v>
      </c>
      <c r="J18" s="20" t="n">
        <v>2582</v>
      </c>
      <c r="K18" s="20" t="n">
        <v>2394</v>
      </c>
    </row>
    <row r="19" customFormat="false" ht="13.5" hidden="false" customHeight="true" outlineLevel="0" collapsed="false">
      <c r="A19" s="4" t="s">
        <v>29</v>
      </c>
      <c r="B19" s="20" t="n">
        <v>789002</v>
      </c>
      <c r="C19" s="20" t="n">
        <v>685204</v>
      </c>
      <c r="D19" s="20" t="n">
        <v>189756</v>
      </c>
      <c r="E19" s="20" t="n">
        <v>489131</v>
      </c>
      <c r="F19" s="20" t="n">
        <v>6317</v>
      </c>
      <c r="G19" s="20" t="n">
        <v>100000</v>
      </c>
      <c r="H19" s="20" t="s">
        <v>19</v>
      </c>
      <c r="I19" s="20" t="n">
        <v>3798</v>
      </c>
      <c r="J19" s="20" t="n">
        <v>1370</v>
      </c>
      <c r="K19" s="20" t="n">
        <v>2428</v>
      </c>
    </row>
    <row r="20" customFormat="false" ht="13.5" hidden="false" customHeight="true" outlineLevel="0" collapsed="false">
      <c r="A20" s="4" t="s">
        <v>30</v>
      </c>
      <c r="B20" s="20" t="n">
        <v>1186191</v>
      </c>
      <c r="C20" s="20" t="n">
        <v>1141544</v>
      </c>
      <c r="D20" s="20" t="n">
        <v>279634</v>
      </c>
      <c r="E20" s="20" t="n">
        <v>834709</v>
      </c>
      <c r="F20" s="20" t="n">
        <v>27201</v>
      </c>
      <c r="G20" s="20" t="n">
        <v>40000</v>
      </c>
      <c r="H20" s="20" t="s">
        <v>19</v>
      </c>
      <c r="I20" s="20" t="n">
        <v>4647</v>
      </c>
      <c r="J20" s="20" t="n">
        <v>3769</v>
      </c>
      <c r="K20" s="20" t="n">
        <v>878</v>
      </c>
    </row>
    <row r="21" customFormat="false" ht="13.5" hidden="false" customHeight="true" outlineLevel="0" collapsed="false">
      <c r="A21" s="4" t="s">
        <v>31</v>
      </c>
      <c r="B21" s="20" t="n">
        <v>4240106</v>
      </c>
      <c r="C21" s="20" t="n">
        <v>4231180</v>
      </c>
      <c r="D21" s="20" t="n">
        <v>592349</v>
      </c>
      <c r="E21" s="20" t="n">
        <v>3592131</v>
      </c>
      <c r="F21" s="20" t="n">
        <v>46700</v>
      </c>
      <c r="G21" s="20" t="s">
        <v>19</v>
      </c>
      <c r="H21" s="20" t="s">
        <v>19</v>
      </c>
      <c r="I21" s="20" t="n">
        <v>8926</v>
      </c>
      <c r="J21" s="20" t="n">
        <v>6138</v>
      </c>
      <c r="K21" s="20" t="n">
        <v>2788</v>
      </c>
    </row>
    <row r="22" customFormat="false" ht="13.5" hidden="false" customHeight="true" outlineLevel="0" collapsed="false">
      <c r="A22" s="4" t="s">
        <v>32</v>
      </c>
      <c r="B22" s="20" t="n">
        <v>1164833</v>
      </c>
      <c r="C22" s="20" t="n">
        <v>1154952</v>
      </c>
      <c r="D22" s="20" t="n">
        <v>312739</v>
      </c>
      <c r="E22" s="20" t="n">
        <v>662551</v>
      </c>
      <c r="F22" s="20" t="n">
        <v>179662</v>
      </c>
      <c r="G22" s="20" t="n">
        <v>5000</v>
      </c>
      <c r="H22" s="20" t="n">
        <v>1000</v>
      </c>
      <c r="I22" s="20" t="n">
        <v>3881</v>
      </c>
      <c r="J22" s="20" t="n">
        <v>2170</v>
      </c>
      <c r="K22" s="20" t="n">
        <v>1711</v>
      </c>
    </row>
    <row r="23" customFormat="false" ht="13.5" hidden="false" customHeight="true" outlineLevel="0" collapsed="false">
      <c r="A23" s="4" t="s">
        <v>33</v>
      </c>
      <c r="B23" s="20" t="n">
        <v>909365</v>
      </c>
      <c r="C23" s="20" t="n">
        <v>905086</v>
      </c>
      <c r="D23" s="20" t="n">
        <v>294150</v>
      </c>
      <c r="E23" s="20" t="n">
        <v>610936</v>
      </c>
      <c r="F23" s="20" t="s">
        <v>19</v>
      </c>
      <c r="G23" s="20" t="s">
        <v>19</v>
      </c>
      <c r="H23" s="20" t="s">
        <v>19</v>
      </c>
      <c r="I23" s="20" t="n">
        <v>4279</v>
      </c>
      <c r="J23" s="20" t="n">
        <v>3782</v>
      </c>
      <c r="K23" s="20" t="n">
        <v>497</v>
      </c>
    </row>
    <row r="24" customFormat="false" ht="13.5" hidden="false" customHeight="true" outlineLevel="0" collapsed="false">
      <c r="A24" s="4" t="s">
        <v>34</v>
      </c>
      <c r="B24" s="20" t="n">
        <v>487992</v>
      </c>
      <c r="C24" s="20" t="n">
        <v>484741</v>
      </c>
      <c r="D24" s="20" t="n">
        <v>148293</v>
      </c>
      <c r="E24" s="20" t="n">
        <v>334793</v>
      </c>
      <c r="F24" s="20" t="n">
        <v>1655</v>
      </c>
      <c r="G24" s="20" t="s">
        <v>19</v>
      </c>
      <c r="H24" s="20" t="s">
        <v>19</v>
      </c>
      <c r="I24" s="20" t="n">
        <v>3251</v>
      </c>
      <c r="J24" s="20" t="n">
        <v>1643</v>
      </c>
      <c r="K24" s="20" t="n">
        <v>1608</v>
      </c>
    </row>
    <row r="25" customFormat="false" ht="13.5" hidden="false" customHeight="true" outlineLevel="0" collapsed="false">
      <c r="A25" s="4" t="s">
        <v>35</v>
      </c>
      <c r="B25" s="20" t="n">
        <v>337298</v>
      </c>
      <c r="C25" s="20" t="n">
        <v>335997</v>
      </c>
      <c r="D25" s="20" t="n">
        <v>131662</v>
      </c>
      <c r="E25" s="20" t="n">
        <v>201627</v>
      </c>
      <c r="F25" s="20" t="n">
        <v>2708</v>
      </c>
      <c r="G25" s="20" t="s">
        <v>19</v>
      </c>
      <c r="H25" s="20" t="s">
        <v>19</v>
      </c>
      <c r="I25" s="20" t="n">
        <v>1301</v>
      </c>
      <c r="J25" s="20" t="n">
        <v>1002</v>
      </c>
      <c r="K25" s="20" t="n">
        <v>299</v>
      </c>
    </row>
    <row r="26" customFormat="false" ht="13.5" hidden="false" customHeight="true" outlineLevel="0" collapsed="false">
      <c r="A26" s="4" t="s">
        <v>36</v>
      </c>
      <c r="B26" s="20" t="n">
        <v>371086</v>
      </c>
      <c r="C26" s="20" t="n">
        <v>370323</v>
      </c>
      <c r="D26" s="20" t="n">
        <v>106720</v>
      </c>
      <c r="E26" s="20" t="n">
        <v>263603</v>
      </c>
      <c r="F26" s="20" t="s">
        <v>19</v>
      </c>
      <c r="G26" s="20" t="s">
        <v>19</v>
      </c>
      <c r="H26" s="20" t="s">
        <v>19</v>
      </c>
      <c r="I26" s="20" t="n">
        <v>763</v>
      </c>
      <c r="J26" s="20" t="n">
        <v>331</v>
      </c>
      <c r="K26" s="20" t="n">
        <v>432</v>
      </c>
    </row>
    <row r="27" customFormat="false" ht="13.5" hidden="false" customHeight="true" outlineLevel="0" collapsed="false">
      <c r="A27" s="4" t="s">
        <v>37</v>
      </c>
      <c r="B27" s="20" t="n">
        <v>271085</v>
      </c>
      <c r="C27" s="20" t="n">
        <v>270962</v>
      </c>
      <c r="D27" s="20" t="n">
        <v>108127</v>
      </c>
      <c r="E27" s="20" t="n">
        <v>162835</v>
      </c>
      <c r="F27" s="20" t="s">
        <v>19</v>
      </c>
      <c r="G27" s="20" t="s">
        <v>19</v>
      </c>
      <c r="H27" s="20" t="s">
        <v>19</v>
      </c>
      <c r="I27" s="20" t="n">
        <v>123</v>
      </c>
      <c r="J27" s="20" t="n">
        <v>123</v>
      </c>
      <c r="K27" s="20" t="s">
        <v>19</v>
      </c>
    </row>
    <row r="28" customFormat="false" ht="13.5" hidden="false" customHeight="true" outlineLevel="0" collapsed="false">
      <c r="A28" s="4" t="s">
        <v>38</v>
      </c>
      <c r="B28" s="20" t="n">
        <v>682051</v>
      </c>
      <c r="C28" s="20" t="n">
        <v>680392</v>
      </c>
      <c r="D28" s="20" t="n">
        <v>268499</v>
      </c>
      <c r="E28" s="20" t="n">
        <v>411893</v>
      </c>
      <c r="F28" s="20" t="s">
        <v>19</v>
      </c>
      <c r="G28" s="20" t="s">
        <v>19</v>
      </c>
      <c r="H28" s="20" t="s">
        <v>19</v>
      </c>
      <c r="I28" s="20" t="n">
        <v>1659</v>
      </c>
      <c r="J28" s="20" t="n">
        <v>1381</v>
      </c>
      <c r="K28" s="20" t="n">
        <v>278</v>
      </c>
    </row>
    <row r="29" customFormat="false" ht="13.5" hidden="false" customHeight="true" outlineLevel="0" collapsed="false">
      <c r="A29" s="4" t="s">
        <v>39</v>
      </c>
      <c r="B29" s="20" t="n">
        <v>392894</v>
      </c>
      <c r="C29" s="20" t="n">
        <v>389226</v>
      </c>
      <c r="D29" s="20" t="n">
        <v>126299</v>
      </c>
      <c r="E29" s="20" t="n">
        <v>257597</v>
      </c>
      <c r="F29" s="20" t="n">
        <v>5330</v>
      </c>
      <c r="G29" s="20" t="s">
        <v>19</v>
      </c>
      <c r="H29" s="20" t="s">
        <v>19</v>
      </c>
      <c r="I29" s="20" t="n">
        <v>3668</v>
      </c>
      <c r="J29" s="20" t="n">
        <v>3081</v>
      </c>
      <c r="K29" s="20" t="n">
        <v>587</v>
      </c>
    </row>
    <row r="30" customFormat="false" ht="13.5" hidden="false" customHeight="true" outlineLevel="0" collapsed="false">
      <c r="A30" s="4" t="s">
        <v>40</v>
      </c>
      <c r="B30" s="20" t="n">
        <v>877618</v>
      </c>
      <c r="C30" s="20" t="n">
        <v>873770</v>
      </c>
      <c r="D30" s="20" t="n">
        <v>296882</v>
      </c>
      <c r="E30" s="20" t="n">
        <v>568545</v>
      </c>
      <c r="F30" s="20" t="n">
        <v>8343</v>
      </c>
      <c r="G30" s="20" t="s">
        <v>19</v>
      </c>
      <c r="H30" s="20" t="n">
        <v>30</v>
      </c>
      <c r="I30" s="20" t="n">
        <v>3818</v>
      </c>
      <c r="J30" s="20" t="n">
        <v>2521</v>
      </c>
      <c r="K30" s="20" t="n">
        <v>1297</v>
      </c>
    </row>
    <row r="31" customFormat="false" ht="13.5" hidden="false" customHeight="true" outlineLevel="0" collapsed="false">
      <c r="A31" s="4" t="s">
        <v>41</v>
      </c>
      <c r="B31" s="20" t="n">
        <v>1274178</v>
      </c>
      <c r="C31" s="20" t="n">
        <v>1266680</v>
      </c>
      <c r="D31" s="20" t="n">
        <v>290462</v>
      </c>
      <c r="E31" s="20" t="n">
        <v>976218</v>
      </c>
      <c r="F31" s="20" t="s">
        <v>19</v>
      </c>
      <c r="G31" s="20" t="s">
        <v>19</v>
      </c>
      <c r="H31" s="20" t="s">
        <v>19</v>
      </c>
      <c r="I31" s="20" t="n">
        <v>7498</v>
      </c>
      <c r="J31" s="20" t="n">
        <v>5871</v>
      </c>
      <c r="K31" s="20" t="n">
        <v>1627</v>
      </c>
    </row>
    <row r="32" customFormat="false" ht="13.5" hidden="false" customHeight="true" outlineLevel="0" collapsed="false">
      <c r="A32" s="4" t="s">
        <v>42</v>
      </c>
      <c r="B32" s="20" t="n">
        <v>382285</v>
      </c>
      <c r="C32" s="20" t="n">
        <v>380384</v>
      </c>
      <c r="D32" s="20" t="n">
        <v>92444</v>
      </c>
      <c r="E32" s="20" t="n">
        <v>287940</v>
      </c>
      <c r="F32" s="20" t="s">
        <v>19</v>
      </c>
      <c r="G32" s="20" t="s">
        <v>19</v>
      </c>
      <c r="H32" s="20" t="s">
        <v>19</v>
      </c>
      <c r="I32" s="20" t="n">
        <v>1901</v>
      </c>
      <c r="J32" s="20" t="n">
        <v>1563</v>
      </c>
      <c r="K32" s="20" t="n">
        <v>338</v>
      </c>
    </row>
    <row r="33" customFormat="false" ht="13.5" hidden="false" customHeight="true" outlineLevel="0" collapsed="false">
      <c r="A33" s="4" t="s">
        <v>43</v>
      </c>
      <c r="B33" s="20" t="n">
        <v>311608</v>
      </c>
      <c r="C33" s="20" t="n">
        <v>311039</v>
      </c>
      <c r="D33" s="20" t="n">
        <v>81300</v>
      </c>
      <c r="E33" s="20" t="n">
        <v>229739</v>
      </c>
      <c r="F33" s="20" t="s">
        <v>19</v>
      </c>
      <c r="G33" s="20" t="s">
        <v>19</v>
      </c>
      <c r="H33" s="20" t="s">
        <v>19</v>
      </c>
      <c r="I33" s="20" t="n">
        <v>569</v>
      </c>
      <c r="J33" s="20" t="n">
        <v>392</v>
      </c>
      <c r="K33" s="20" t="n">
        <v>177</v>
      </c>
    </row>
    <row r="34" customFormat="false" ht="13.5" hidden="false" customHeight="true" outlineLevel="0" collapsed="false">
      <c r="A34" s="4" t="s">
        <v>44</v>
      </c>
      <c r="B34" s="20" t="n">
        <v>848411</v>
      </c>
      <c r="C34" s="20" t="n">
        <v>796764</v>
      </c>
      <c r="D34" s="20" t="n">
        <v>230395</v>
      </c>
      <c r="E34" s="20" t="n">
        <v>554490</v>
      </c>
      <c r="F34" s="20" t="n">
        <v>11879</v>
      </c>
      <c r="G34" s="20" t="n">
        <v>50000</v>
      </c>
      <c r="H34" s="20" t="s">
        <v>19</v>
      </c>
      <c r="I34" s="20" t="n">
        <v>1647</v>
      </c>
      <c r="J34" s="20" t="n">
        <v>1413</v>
      </c>
      <c r="K34" s="20" t="n">
        <v>234</v>
      </c>
    </row>
    <row r="35" customFormat="false" ht="13.5" hidden="false" customHeight="true" outlineLevel="0" collapsed="false">
      <c r="A35" s="4" t="s">
        <v>45</v>
      </c>
      <c r="B35" s="20" t="n">
        <v>2161627</v>
      </c>
      <c r="C35" s="20" t="n">
        <v>2150205</v>
      </c>
      <c r="D35" s="20" t="n">
        <v>706396</v>
      </c>
      <c r="E35" s="20" t="n">
        <v>1035737</v>
      </c>
      <c r="F35" s="20" t="n">
        <v>408072</v>
      </c>
      <c r="G35" s="20" t="s">
        <v>19</v>
      </c>
      <c r="H35" s="20" t="s">
        <v>19</v>
      </c>
      <c r="I35" s="20" t="n">
        <v>11422</v>
      </c>
      <c r="J35" s="20" t="n">
        <v>6355</v>
      </c>
      <c r="K35" s="20" t="n">
        <v>5067</v>
      </c>
    </row>
    <row r="36" customFormat="false" ht="13.5" hidden="false" customHeight="true" outlineLevel="0" collapsed="false">
      <c r="A36" s="4" t="s">
        <v>46</v>
      </c>
      <c r="B36" s="20" t="n">
        <v>1839244</v>
      </c>
      <c r="C36" s="20" t="n">
        <v>1826212</v>
      </c>
      <c r="D36" s="20" t="n">
        <v>479523</v>
      </c>
      <c r="E36" s="20" t="n">
        <v>1043412</v>
      </c>
      <c r="F36" s="20" t="n">
        <v>303277</v>
      </c>
      <c r="G36" s="20" t="n">
        <v>7000</v>
      </c>
      <c r="H36" s="20" t="n">
        <v>2510</v>
      </c>
      <c r="I36" s="20" t="n">
        <v>3522</v>
      </c>
      <c r="J36" s="20" t="n">
        <v>2589</v>
      </c>
      <c r="K36" s="20" t="n">
        <v>933</v>
      </c>
    </row>
    <row r="37" customFormat="false" ht="13.5" hidden="false" customHeight="true" outlineLevel="0" collapsed="false">
      <c r="A37" s="4" t="s">
        <v>47</v>
      </c>
      <c r="B37" s="20" t="n">
        <v>317639</v>
      </c>
      <c r="C37" s="20" t="n">
        <v>315971</v>
      </c>
      <c r="D37" s="20" t="n">
        <v>54658</v>
      </c>
      <c r="E37" s="20" t="n">
        <v>261313</v>
      </c>
      <c r="F37" s="20" t="s">
        <v>19</v>
      </c>
      <c r="G37" s="20" t="s">
        <v>19</v>
      </c>
      <c r="H37" s="20" t="s">
        <v>19</v>
      </c>
      <c r="I37" s="20" t="n">
        <v>1668</v>
      </c>
      <c r="J37" s="20" t="n">
        <v>1417</v>
      </c>
      <c r="K37" s="20" t="n">
        <v>251</v>
      </c>
    </row>
    <row r="38" customFormat="false" ht="13.5" hidden="false" customHeight="true" outlineLevel="0" collapsed="false">
      <c r="A38" s="4" t="s">
        <v>48</v>
      </c>
      <c r="B38" s="20" t="n">
        <v>339294</v>
      </c>
      <c r="C38" s="20" t="n">
        <v>338367</v>
      </c>
      <c r="D38" s="20" t="n">
        <v>93700</v>
      </c>
      <c r="E38" s="20" t="n">
        <v>244667</v>
      </c>
      <c r="F38" s="20" t="s">
        <v>19</v>
      </c>
      <c r="G38" s="20" t="s">
        <v>19</v>
      </c>
      <c r="H38" s="20" t="s">
        <v>19</v>
      </c>
      <c r="I38" s="20" t="n">
        <v>927</v>
      </c>
      <c r="J38" s="20" t="n">
        <v>856</v>
      </c>
      <c r="K38" s="20" t="n">
        <v>71</v>
      </c>
    </row>
    <row r="39" customFormat="false" ht="13.5" hidden="false" customHeight="true" outlineLevel="0" collapsed="false">
      <c r="A39" s="4" t="s">
        <v>49</v>
      </c>
      <c r="B39" s="20" t="n">
        <v>342741</v>
      </c>
      <c r="C39" s="20" t="n">
        <v>341812</v>
      </c>
      <c r="D39" s="20" t="n">
        <v>113647</v>
      </c>
      <c r="E39" s="20" t="n">
        <v>206102</v>
      </c>
      <c r="F39" s="20" t="n">
        <v>22063</v>
      </c>
      <c r="G39" s="20" t="s">
        <v>19</v>
      </c>
      <c r="H39" s="20" t="s">
        <v>19</v>
      </c>
      <c r="I39" s="20" t="n">
        <v>929</v>
      </c>
      <c r="J39" s="20" t="n">
        <v>799</v>
      </c>
      <c r="K39" s="20" t="n">
        <v>130</v>
      </c>
    </row>
    <row r="40" customFormat="false" ht="13.5" hidden="false" customHeight="true" outlineLevel="0" collapsed="false">
      <c r="A40" s="4" t="s">
        <v>50</v>
      </c>
      <c r="B40" s="20" t="n">
        <v>381426</v>
      </c>
      <c r="C40" s="20" t="n">
        <v>380117</v>
      </c>
      <c r="D40" s="20" t="n">
        <v>145070</v>
      </c>
      <c r="E40" s="20" t="n">
        <v>230553</v>
      </c>
      <c r="F40" s="20" t="n">
        <v>4494</v>
      </c>
      <c r="G40" s="20" t="s">
        <v>19</v>
      </c>
      <c r="H40" s="20" t="s">
        <v>19</v>
      </c>
      <c r="I40" s="20" t="n">
        <v>1309</v>
      </c>
      <c r="J40" s="20" t="n">
        <v>844</v>
      </c>
      <c r="K40" s="20" t="n">
        <v>465</v>
      </c>
    </row>
    <row r="41" customFormat="false" ht="13.5" hidden="false" customHeight="true" outlineLevel="0" collapsed="false">
      <c r="A41" s="4" t="s">
        <v>51</v>
      </c>
      <c r="B41" s="20" t="n">
        <v>479689</v>
      </c>
      <c r="C41" s="20" t="n">
        <v>477899</v>
      </c>
      <c r="D41" s="20" t="n">
        <v>126664</v>
      </c>
      <c r="E41" s="20" t="n">
        <v>343790</v>
      </c>
      <c r="F41" s="20" t="n">
        <v>7445</v>
      </c>
      <c r="G41" s="20" t="s">
        <v>19</v>
      </c>
      <c r="H41" s="20" t="s">
        <v>19</v>
      </c>
      <c r="I41" s="20" t="n">
        <v>1790</v>
      </c>
      <c r="J41" s="20" t="n">
        <v>1304</v>
      </c>
      <c r="K41" s="20" t="n">
        <v>486</v>
      </c>
    </row>
    <row r="42" customFormat="false" ht="13.5" hidden="false" customHeight="true" outlineLevel="0" collapsed="false">
      <c r="A42" s="4" t="s">
        <v>52</v>
      </c>
      <c r="B42" s="20" t="n">
        <v>962257</v>
      </c>
      <c r="C42" s="20" t="n">
        <v>958083</v>
      </c>
      <c r="D42" s="20" t="n">
        <v>289230</v>
      </c>
      <c r="E42" s="20" t="n">
        <v>668853</v>
      </c>
      <c r="F42" s="20" t="s">
        <v>19</v>
      </c>
      <c r="G42" s="20" t="s">
        <v>19</v>
      </c>
      <c r="H42" s="20" t="s">
        <v>19</v>
      </c>
      <c r="I42" s="20" t="n">
        <v>4174</v>
      </c>
      <c r="J42" s="20" t="n">
        <v>1519</v>
      </c>
      <c r="K42" s="20" t="n">
        <v>2655</v>
      </c>
    </row>
    <row r="43" customFormat="false" ht="13.5" hidden="false" customHeight="true" outlineLevel="0" collapsed="false">
      <c r="A43" s="4" t="s">
        <v>53</v>
      </c>
      <c r="B43" s="20" t="n">
        <v>424201</v>
      </c>
      <c r="C43" s="20" t="n">
        <v>422236</v>
      </c>
      <c r="D43" s="20" t="n">
        <v>132021</v>
      </c>
      <c r="E43" s="20" t="n">
        <v>288040</v>
      </c>
      <c r="F43" s="20" t="n">
        <v>2175</v>
      </c>
      <c r="G43" s="20" t="s">
        <v>19</v>
      </c>
      <c r="H43" s="20" t="s">
        <v>19</v>
      </c>
      <c r="I43" s="20" t="n">
        <v>1965</v>
      </c>
      <c r="J43" s="20" t="n">
        <v>1087</v>
      </c>
      <c r="K43" s="20" t="n">
        <v>878</v>
      </c>
    </row>
    <row r="44" customFormat="false" ht="13.5" hidden="false" customHeight="true" outlineLevel="0" collapsed="false">
      <c r="A44" s="4" t="s">
        <v>54</v>
      </c>
      <c r="B44" s="20" t="n">
        <v>339152</v>
      </c>
      <c r="C44" s="20" t="n">
        <v>337789</v>
      </c>
      <c r="D44" s="20" t="n">
        <v>134497</v>
      </c>
      <c r="E44" s="20" t="n">
        <v>203292</v>
      </c>
      <c r="F44" s="20" t="s">
        <v>19</v>
      </c>
      <c r="G44" s="20" t="s">
        <v>19</v>
      </c>
      <c r="H44" s="20" t="s">
        <v>19</v>
      </c>
      <c r="I44" s="20" t="n">
        <v>1363</v>
      </c>
      <c r="J44" s="20" t="n">
        <v>1119</v>
      </c>
      <c r="K44" s="20" t="n">
        <v>244</v>
      </c>
    </row>
    <row r="45" customFormat="false" ht="13.5" hidden="false" customHeight="true" outlineLevel="0" collapsed="false">
      <c r="A45" s="4" t="s">
        <v>55</v>
      </c>
      <c r="B45" s="20" t="n">
        <v>296066</v>
      </c>
      <c r="C45" s="20" t="n">
        <v>293632</v>
      </c>
      <c r="D45" s="20" t="n">
        <v>121167</v>
      </c>
      <c r="E45" s="20" t="n">
        <v>172465</v>
      </c>
      <c r="F45" s="20" t="s">
        <v>19</v>
      </c>
      <c r="G45" s="20" t="s">
        <v>19</v>
      </c>
      <c r="H45" s="20" t="s">
        <v>19</v>
      </c>
      <c r="I45" s="20" t="n">
        <v>2434</v>
      </c>
      <c r="J45" s="20" t="n">
        <v>1526</v>
      </c>
      <c r="K45" s="20" t="n">
        <v>908</v>
      </c>
    </row>
    <row r="46" customFormat="false" ht="13.5" hidden="false" customHeight="true" outlineLevel="0" collapsed="false">
      <c r="A46" s="4" t="s">
        <v>56</v>
      </c>
      <c r="B46" s="20" t="n">
        <v>369221</v>
      </c>
      <c r="C46" s="20" t="n">
        <v>367517</v>
      </c>
      <c r="D46" s="20" t="n">
        <v>154834</v>
      </c>
      <c r="E46" s="20" t="n">
        <v>212683</v>
      </c>
      <c r="F46" s="20" t="s">
        <v>19</v>
      </c>
      <c r="G46" s="20" t="s">
        <v>19</v>
      </c>
      <c r="H46" s="20" t="s">
        <v>19</v>
      </c>
      <c r="I46" s="20" t="n">
        <v>1704</v>
      </c>
      <c r="J46" s="20" t="n">
        <v>1693</v>
      </c>
      <c r="K46" s="20" t="n">
        <v>11</v>
      </c>
    </row>
    <row r="47" customFormat="false" ht="13.5" hidden="false" customHeight="true" outlineLevel="0" collapsed="false">
      <c r="A47" s="4" t="s">
        <v>57</v>
      </c>
      <c r="B47" s="20" t="n">
        <v>492901</v>
      </c>
      <c r="C47" s="20" t="n">
        <v>491255</v>
      </c>
      <c r="D47" s="20" t="n">
        <v>149631</v>
      </c>
      <c r="E47" s="20" t="n">
        <v>337186</v>
      </c>
      <c r="F47" s="20" t="n">
        <v>4438</v>
      </c>
      <c r="G47" s="20" t="s">
        <v>19</v>
      </c>
      <c r="H47" s="20" t="s">
        <v>19</v>
      </c>
      <c r="I47" s="20" t="n">
        <v>1645</v>
      </c>
      <c r="J47" s="20" t="n">
        <v>1195</v>
      </c>
      <c r="K47" s="20" t="n">
        <v>451</v>
      </c>
    </row>
    <row r="48" customFormat="false" ht="13.5" hidden="false" customHeight="true" outlineLevel="0" collapsed="false">
      <c r="A48" s="4" t="s">
        <v>58</v>
      </c>
      <c r="B48" s="20" t="n">
        <v>1582792</v>
      </c>
      <c r="C48" s="20" t="n">
        <v>1567710</v>
      </c>
      <c r="D48" s="20" t="n">
        <v>466994</v>
      </c>
      <c r="E48" s="20" t="n">
        <v>943579</v>
      </c>
      <c r="F48" s="20" t="n">
        <v>157137</v>
      </c>
      <c r="G48" s="20" t="n">
        <v>10000</v>
      </c>
      <c r="H48" s="20" t="s">
        <v>19</v>
      </c>
      <c r="I48" s="20" t="n">
        <v>5082</v>
      </c>
      <c r="J48" s="20" t="n">
        <v>3284</v>
      </c>
      <c r="K48" s="20" t="n">
        <v>1798</v>
      </c>
    </row>
    <row r="49" customFormat="false" ht="13.5" hidden="false" customHeight="true" outlineLevel="0" collapsed="false">
      <c r="A49" s="4" t="s">
        <v>59</v>
      </c>
      <c r="B49" s="20" t="n">
        <v>426469</v>
      </c>
      <c r="C49" s="20" t="n">
        <v>424721</v>
      </c>
      <c r="D49" s="20" t="n">
        <v>139450</v>
      </c>
      <c r="E49" s="20" t="n">
        <v>285271</v>
      </c>
      <c r="F49" s="20" t="s">
        <v>19</v>
      </c>
      <c r="G49" s="20" t="s">
        <v>19</v>
      </c>
      <c r="H49" s="20" t="s">
        <v>19</v>
      </c>
      <c r="I49" s="20" t="n">
        <v>1748</v>
      </c>
      <c r="J49" s="20" t="n">
        <v>834</v>
      </c>
      <c r="K49" s="20" t="n">
        <v>914</v>
      </c>
    </row>
    <row r="50" customFormat="false" ht="13.5" hidden="false" customHeight="true" outlineLevel="0" collapsed="false">
      <c r="A50" s="4" t="s">
        <v>60</v>
      </c>
      <c r="B50" s="20" t="n">
        <v>524620</v>
      </c>
      <c r="C50" s="20" t="n">
        <v>522892</v>
      </c>
      <c r="D50" s="20" t="n">
        <v>179195</v>
      </c>
      <c r="E50" s="20" t="n">
        <v>343697</v>
      </c>
      <c r="F50" s="20" t="s">
        <v>19</v>
      </c>
      <c r="G50" s="20" t="s">
        <v>19</v>
      </c>
      <c r="H50" s="20" t="s">
        <v>19</v>
      </c>
      <c r="I50" s="20" t="n">
        <v>1729</v>
      </c>
      <c r="J50" s="20" t="n">
        <v>1498</v>
      </c>
      <c r="K50" s="20" t="n">
        <v>230</v>
      </c>
    </row>
    <row r="51" customFormat="false" ht="13.5" hidden="false" customHeight="true" outlineLevel="0" collapsed="false">
      <c r="A51" s="4" t="s">
        <v>61</v>
      </c>
      <c r="B51" s="20" t="n">
        <v>1040618</v>
      </c>
      <c r="C51" s="20" t="n">
        <v>1037247</v>
      </c>
      <c r="D51" s="20" t="n">
        <v>229932</v>
      </c>
      <c r="E51" s="20" t="n">
        <v>807315</v>
      </c>
      <c r="F51" s="20" t="s">
        <v>19</v>
      </c>
      <c r="G51" s="20" t="s">
        <v>19</v>
      </c>
      <c r="H51" s="20" t="s">
        <v>19</v>
      </c>
      <c r="I51" s="20" t="n">
        <v>3371</v>
      </c>
      <c r="J51" s="20" t="n">
        <v>2716</v>
      </c>
      <c r="K51" s="20" t="n">
        <v>655</v>
      </c>
    </row>
    <row r="52" customFormat="false" ht="13.5" hidden="false" customHeight="true" outlineLevel="0" collapsed="false">
      <c r="A52" s="4" t="s">
        <v>62</v>
      </c>
      <c r="B52" s="20" t="n">
        <v>850442</v>
      </c>
      <c r="C52" s="20" t="n">
        <v>845990</v>
      </c>
      <c r="D52" s="20" t="n">
        <v>330685</v>
      </c>
      <c r="E52" s="20" t="n">
        <v>493405</v>
      </c>
      <c r="F52" s="20" t="n">
        <v>21900</v>
      </c>
      <c r="G52" s="20" t="s">
        <v>19</v>
      </c>
      <c r="H52" s="20" t="n">
        <v>80</v>
      </c>
      <c r="I52" s="20" t="n">
        <v>4372</v>
      </c>
      <c r="J52" s="20" t="n">
        <v>3773</v>
      </c>
      <c r="K52" s="20" t="n">
        <v>599</v>
      </c>
    </row>
    <row r="53" customFormat="false" ht="13.5" hidden="false" customHeight="true" outlineLevel="0" collapsed="false">
      <c r="A53" s="4" t="s">
        <v>63</v>
      </c>
      <c r="B53" s="20" t="n">
        <v>411562</v>
      </c>
      <c r="C53" s="20" t="n">
        <v>398162</v>
      </c>
      <c r="D53" s="20" t="n">
        <v>162874</v>
      </c>
      <c r="E53" s="20" t="n">
        <v>235288</v>
      </c>
      <c r="F53" s="20" t="s">
        <v>19</v>
      </c>
      <c r="G53" s="20" t="n">
        <v>11700</v>
      </c>
      <c r="H53" s="20" t="s">
        <v>19</v>
      </c>
      <c r="I53" s="20" t="n">
        <v>1700</v>
      </c>
      <c r="J53" s="20" t="n">
        <v>1360</v>
      </c>
      <c r="K53" s="20" t="n">
        <v>340</v>
      </c>
    </row>
    <row r="54" customFormat="false" ht="13.5" hidden="false" customHeight="true" outlineLevel="0" collapsed="false">
      <c r="A54" s="10" t="s">
        <v>64</v>
      </c>
      <c r="B54" s="21" t="n">
        <v>451620</v>
      </c>
      <c r="C54" s="21" t="n">
        <v>448939</v>
      </c>
      <c r="D54" s="21" t="n">
        <v>146851</v>
      </c>
      <c r="E54" s="21" t="n">
        <v>302088</v>
      </c>
      <c r="F54" s="21" t="s">
        <v>19</v>
      </c>
      <c r="G54" s="21" t="s">
        <v>19</v>
      </c>
      <c r="H54" s="21" t="s">
        <v>19</v>
      </c>
      <c r="I54" s="21" t="n">
        <v>2691</v>
      </c>
      <c r="J54" s="21" t="n">
        <v>1184</v>
      </c>
      <c r="K54" s="21" t="n">
        <v>1497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4T01:36:38Z</dcterms:created>
  <dc:creator>m</dc:creator>
  <dc:description/>
  <dc:language>en-US</dc:language>
  <cp:lastModifiedBy>m</cp:lastModifiedBy>
  <dcterms:modified xsi:type="dcterms:W3CDTF">2020-05-14T01:36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